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Regular Dice</t>
  </si>
  <si>
    <t xml:space="preserve">Different Dice - example 1</t>
  </si>
  <si>
    <t xml:space="preserve">...each numbered 1 to 6</t>
  </si>
  <si>
    <t xml:space="preserve">...one numbered -1 to 4, the other 3 to 8</t>
  </si>
  <si>
    <t xml:space="preserve">+</t>
  </si>
  <si>
    <t xml:space="preserve">Different Dice - example 2</t>
  </si>
  <si>
    <t xml:space="preserve">Different Dice - example 3</t>
  </si>
  <si>
    <t xml:space="preserve">...one numbered 2 to 7, the other 0 to 5</t>
  </si>
  <si>
    <t xml:space="preserve">one numbered 12 to 17, the other -10 to -5</t>
  </si>
  <si>
    <t xml:space="preserve">(note order does not matter to the types of outcomes)</t>
  </si>
  <si>
    <t xml:space="preserve">Different Dice - example 4</t>
  </si>
  <si>
    <t xml:space="preserve">Different Dice - example 5</t>
  </si>
  <si>
    <t xml:space="preserve">...using decimals</t>
  </si>
  <si>
    <t xml:space="preserve">...using fractions</t>
  </si>
  <si>
    <t xml:space="preserve">Different Dice - example 6</t>
  </si>
  <si>
    <t xml:space="preserve">Sicherman Dice </t>
  </si>
  <si>
    <t xml:space="preserve">...one numbered 123 to 128, the other -121 to -116</t>
  </si>
  <si>
    <t xml:space="preserve">...one numbered 1, 2, 2, 3, 3, 4, the other numbered 1, 3, 4, 5, 6, 8</t>
  </si>
  <si>
    <t xml:space="preserve">Sicherman Dice - modified ex 1</t>
  </si>
  <si>
    <t xml:space="preserve">Sicherman Dice - modified ex 2</t>
  </si>
  <si>
    <t xml:space="preserve">...one numbered 2, 3, 3, 4, 4, 5  the other 0, 2, 3, 4, 5, 7</t>
  </si>
  <si>
    <t xml:space="preserve">...one numbered 1, 2, 2, 3, 3, 4, the other -9, -7, -6, -5, -4, -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 ?/4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sz val="10"/>
      <name val="Arial"/>
      <family val="2"/>
    </font>
    <font>
      <b val="true"/>
      <sz val="36"/>
      <name val="Arial"/>
      <family val="2"/>
    </font>
    <font>
      <sz val="16"/>
      <name val="Arial"/>
      <family val="0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60"/>
  <sheetViews>
    <sheetView showFormulas="false" showGridLines="true" showRowColHeaders="true" showZeros="true" rightToLeft="false" tabSelected="true" showOutlineSymbols="true" defaultGridColor="true" view="normal" topLeftCell="A36" colorId="64" zoomScale="96" zoomScaleNormal="96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8" min="2" style="0" width="7.14"/>
    <col collapsed="false" customWidth="true" hidden="false" outlineLevel="0" max="10" min="10" style="0" width="9.14"/>
    <col collapsed="false" customWidth="true" hidden="false" outlineLevel="0" max="17" min="11" style="0" width="7.14"/>
  </cols>
  <sheetData>
    <row r="2" s="1" customFormat="true" ht="25.5" hidden="false" customHeight="false" outlineLevel="0" collapsed="false">
      <c r="B2" s="1" t="s">
        <v>0</v>
      </c>
      <c r="K2" s="1" t="s">
        <v>1</v>
      </c>
    </row>
    <row r="3" s="2" customFormat="true" ht="12.75" hidden="false" customHeight="false" outlineLevel="0" collapsed="false">
      <c r="B3" s="2" t="s">
        <v>2</v>
      </c>
      <c r="K3" s="2" t="s">
        <v>3</v>
      </c>
    </row>
    <row r="4" customFormat="false" ht="15.95" hidden="false" customHeight="true" outlineLevel="0" collapsed="false">
      <c r="C4" s="3"/>
      <c r="D4" s="1"/>
      <c r="E4" s="1"/>
      <c r="F4" s="1"/>
      <c r="G4" s="1"/>
      <c r="H4" s="1"/>
      <c r="L4" s="3"/>
      <c r="M4" s="1"/>
      <c r="N4" s="1"/>
      <c r="O4" s="1"/>
      <c r="P4" s="1"/>
      <c r="Q4" s="1"/>
    </row>
    <row r="5" customFormat="false" ht="13.5" hidden="false" customHeight="false" outlineLevel="0" collapsed="false"/>
    <row r="6" customFormat="false" ht="35.1" hidden="false" customHeight="true" outlineLevel="0" collapsed="false">
      <c r="B6" s="4" t="s">
        <v>4</v>
      </c>
      <c r="C6" s="5" t="n">
        <v>1</v>
      </c>
      <c r="D6" s="6" t="n">
        <v>2</v>
      </c>
      <c r="E6" s="6" t="n">
        <v>3</v>
      </c>
      <c r="F6" s="6" t="n">
        <v>4</v>
      </c>
      <c r="G6" s="6" t="n">
        <v>5</v>
      </c>
      <c r="H6" s="7" t="n">
        <v>6</v>
      </c>
      <c r="K6" s="4" t="s">
        <v>4</v>
      </c>
      <c r="L6" s="5" t="n">
        <v>-1</v>
      </c>
      <c r="M6" s="6" t="n">
        <v>0</v>
      </c>
      <c r="N6" s="6" t="n">
        <v>1</v>
      </c>
      <c r="O6" s="6" t="n">
        <v>2</v>
      </c>
      <c r="P6" s="6" t="n">
        <v>3</v>
      </c>
      <c r="Q6" s="7" t="n">
        <v>4</v>
      </c>
    </row>
    <row r="7" customFormat="false" ht="35.1" hidden="false" customHeight="true" outlineLevel="0" collapsed="false">
      <c r="B7" s="8" t="n">
        <v>1</v>
      </c>
      <c r="C7" s="9" t="n">
        <f aca="false">C6+B7</f>
        <v>2</v>
      </c>
      <c r="D7" s="10" t="n">
        <f aca="false">D6+B7</f>
        <v>3</v>
      </c>
      <c r="E7" s="10" t="n">
        <f aca="false">E6+B7</f>
        <v>4</v>
      </c>
      <c r="F7" s="10" t="n">
        <f aca="false">F6+B7</f>
        <v>5</v>
      </c>
      <c r="G7" s="10" t="n">
        <f aca="false">G6+B7</f>
        <v>6</v>
      </c>
      <c r="H7" s="11" t="n">
        <f aca="false">H6+B7</f>
        <v>7</v>
      </c>
      <c r="K7" s="8" t="n">
        <v>3</v>
      </c>
      <c r="L7" s="9" t="n">
        <f aca="false">L6+K7</f>
        <v>2</v>
      </c>
      <c r="M7" s="10" t="n">
        <f aca="false">M6+K7</f>
        <v>3</v>
      </c>
      <c r="N7" s="10" t="n">
        <f aca="false">N6+K7</f>
        <v>4</v>
      </c>
      <c r="O7" s="10" t="n">
        <f aca="false">O6+K7</f>
        <v>5</v>
      </c>
      <c r="P7" s="10" t="n">
        <f aca="false">P6+K7</f>
        <v>6</v>
      </c>
      <c r="Q7" s="11" t="n">
        <f aca="false">Q6+K7</f>
        <v>7</v>
      </c>
    </row>
    <row r="8" customFormat="false" ht="35.1" hidden="false" customHeight="true" outlineLevel="0" collapsed="false">
      <c r="B8" s="12" t="n">
        <v>2</v>
      </c>
      <c r="C8" s="13" t="n">
        <f aca="false">C6+B8</f>
        <v>3</v>
      </c>
      <c r="D8" s="14" t="n">
        <f aca="false">D6+B8</f>
        <v>4</v>
      </c>
      <c r="E8" s="14" t="n">
        <f aca="false">E6+B8</f>
        <v>5</v>
      </c>
      <c r="F8" s="14" t="n">
        <f aca="false">F6+B8</f>
        <v>6</v>
      </c>
      <c r="G8" s="14" t="n">
        <f aca="false">G6+B8</f>
        <v>7</v>
      </c>
      <c r="H8" s="15" t="n">
        <f aca="false">H6+B8</f>
        <v>8</v>
      </c>
      <c r="K8" s="12" t="n">
        <v>4</v>
      </c>
      <c r="L8" s="13" t="n">
        <f aca="false">L6+K8</f>
        <v>3</v>
      </c>
      <c r="M8" s="14" t="n">
        <f aca="false">M6+K8</f>
        <v>4</v>
      </c>
      <c r="N8" s="14" t="n">
        <f aca="false">N6+K8</f>
        <v>5</v>
      </c>
      <c r="O8" s="14" t="n">
        <f aca="false">O6+K8</f>
        <v>6</v>
      </c>
      <c r="P8" s="14" t="n">
        <f aca="false">P6+K8</f>
        <v>7</v>
      </c>
      <c r="Q8" s="15" t="n">
        <f aca="false">Q6+K8</f>
        <v>8</v>
      </c>
    </row>
    <row r="9" customFormat="false" ht="35.1" hidden="false" customHeight="true" outlineLevel="0" collapsed="false">
      <c r="B9" s="12" t="n">
        <v>3</v>
      </c>
      <c r="C9" s="13" t="n">
        <f aca="false">C6+B9</f>
        <v>4</v>
      </c>
      <c r="D9" s="14" t="n">
        <f aca="false">D6+B9</f>
        <v>5</v>
      </c>
      <c r="E9" s="14" t="n">
        <f aca="false">E6+B9</f>
        <v>6</v>
      </c>
      <c r="F9" s="14" t="n">
        <f aca="false">F6+B9</f>
        <v>7</v>
      </c>
      <c r="G9" s="14" t="n">
        <f aca="false">G6+B9</f>
        <v>8</v>
      </c>
      <c r="H9" s="15" t="n">
        <f aca="false">H6+B9</f>
        <v>9</v>
      </c>
      <c r="K9" s="12" t="n">
        <v>5</v>
      </c>
      <c r="L9" s="13" t="n">
        <f aca="false">L6+K9</f>
        <v>4</v>
      </c>
      <c r="M9" s="14" t="n">
        <f aca="false">M6+K9</f>
        <v>5</v>
      </c>
      <c r="N9" s="14" t="n">
        <f aca="false">N6+K9</f>
        <v>6</v>
      </c>
      <c r="O9" s="14" t="n">
        <f aca="false">O6+K9</f>
        <v>7</v>
      </c>
      <c r="P9" s="14" t="n">
        <f aca="false">P6+K9</f>
        <v>8</v>
      </c>
      <c r="Q9" s="15" t="n">
        <f aca="false">Q6+K9</f>
        <v>9</v>
      </c>
    </row>
    <row r="10" customFormat="false" ht="35.1" hidden="false" customHeight="true" outlineLevel="0" collapsed="false">
      <c r="B10" s="12" t="n">
        <v>4</v>
      </c>
      <c r="C10" s="13" t="n">
        <f aca="false">C6+B10</f>
        <v>5</v>
      </c>
      <c r="D10" s="14" t="n">
        <f aca="false">D6+B10</f>
        <v>6</v>
      </c>
      <c r="E10" s="14" t="n">
        <f aca="false">E6+B10</f>
        <v>7</v>
      </c>
      <c r="F10" s="14" t="n">
        <f aca="false">F6+B10</f>
        <v>8</v>
      </c>
      <c r="G10" s="14" t="n">
        <f aca="false">G6+B10</f>
        <v>9</v>
      </c>
      <c r="H10" s="15" t="n">
        <f aca="false">H6+B10</f>
        <v>10</v>
      </c>
      <c r="K10" s="12" t="n">
        <v>6</v>
      </c>
      <c r="L10" s="13" t="n">
        <f aca="false">L6+K10</f>
        <v>5</v>
      </c>
      <c r="M10" s="14" t="n">
        <f aca="false">M6+K10</f>
        <v>6</v>
      </c>
      <c r="N10" s="14" t="n">
        <f aca="false">N6+K10</f>
        <v>7</v>
      </c>
      <c r="O10" s="14" t="n">
        <f aca="false">O6+K10</f>
        <v>8</v>
      </c>
      <c r="P10" s="14" t="n">
        <f aca="false">P6+K10</f>
        <v>9</v>
      </c>
      <c r="Q10" s="15" t="n">
        <f aca="false">Q6+K10</f>
        <v>10</v>
      </c>
    </row>
    <row r="11" customFormat="false" ht="35.1" hidden="false" customHeight="true" outlineLevel="0" collapsed="false">
      <c r="B11" s="12" t="n">
        <v>5</v>
      </c>
      <c r="C11" s="13" t="n">
        <f aca="false">C6+B11</f>
        <v>6</v>
      </c>
      <c r="D11" s="14" t="n">
        <f aca="false">D6+B11</f>
        <v>7</v>
      </c>
      <c r="E11" s="14" t="n">
        <f aca="false">E6+B11</f>
        <v>8</v>
      </c>
      <c r="F11" s="14" t="n">
        <f aca="false">F6+B11</f>
        <v>9</v>
      </c>
      <c r="G11" s="14" t="n">
        <f aca="false">G6+B11</f>
        <v>10</v>
      </c>
      <c r="H11" s="15" t="n">
        <f aca="false">H6+B11</f>
        <v>11</v>
      </c>
      <c r="K11" s="12" t="n">
        <v>7</v>
      </c>
      <c r="L11" s="13" t="n">
        <f aca="false">L6+K11</f>
        <v>6</v>
      </c>
      <c r="M11" s="14" t="n">
        <f aca="false">M6+K11</f>
        <v>7</v>
      </c>
      <c r="N11" s="14" t="n">
        <f aca="false">N6+K11</f>
        <v>8</v>
      </c>
      <c r="O11" s="14" t="n">
        <f aca="false">O6+K11</f>
        <v>9</v>
      </c>
      <c r="P11" s="14" t="n">
        <f aca="false">P6+K11</f>
        <v>10</v>
      </c>
      <c r="Q11" s="15" t="n">
        <f aca="false">Q6+K11</f>
        <v>11</v>
      </c>
    </row>
    <row r="12" customFormat="false" ht="35.1" hidden="false" customHeight="true" outlineLevel="0" collapsed="false">
      <c r="B12" s="16" t="n">
        <v>6</v>
      </c>
      <c r="C12" s="17" t="n">
        <f aca="false">C6+B12</f>
        <v>7</v>
      </c>
      <c r="D12" s="18" t="n">
        <f aca="false">D6+B12</f>
        <v>8</v>
      </c>
      <c r="E12" s="18" t="n">
        <f aca="false">E6+B12</f>
        <v>9</v>
      </c>
      <c r="F12" s="18" t="n">
        <f aca="false">F6+B12</f>
        <v>10</v>
      </c>
      <c r="G12" s="18" t="n">
        <f aca="false">G6+B12</f>
        <v>11</v>
      </c>
      <c r="H12" s="19" t="n">
        <f aca="false">H6+B12</f>
        <v>12</v>
      </c>
      <c r="K12" s="16" t="n">
        <v>8</v>
      </c>
      <c r="L12" s="17" t="n">
        <f aca="false">L6+K12</f>
        <v>7</v>
      </c>
      <c r="M12" s="18" t="n">
        <f aca="false">M6+K12</f>
        <v>8</v>
      </c>
      <c r="N12" s="18" t="n">
        <f aca="false">N6+K12</f>
        <v>9</v>
      </c>
      <c r="O12" s="18" t="n">
        <f aca="false">O6+K12</f>
        <v>10</v>
      </c>
      <c r="P12" s="18" t="n">
        <f aca="false">P6+K12</f>
        <v>11</v>
      </c>
      <c r="Q12" s="19" t="n">
        <f aca="false">Q6+K12</f>
        <v>12</v>
      </c>
    </row>
    <row r="14" customFormat="false" ht="25.5" hidden="false" customHeight="false" outlineLevel="0" collapsed="false">
      <c r="B14" s="1" t="s">
        <v>5</v>
      </c>
      <c r="C14" s="1"/>
      <c r="D14" s="1"/>
      <c r="E14" s="1"/>
      <c r="F14" s="1"/>
      <c r="G14" s="1"/>
      <c r="H14" s="1"/>
      <c r="K14" s="1" t="s">
        <v>6</v>
      </c>
      <c r="L14" s="1"/>
      <c r="M14" s="1"/>
      <c r="N14" s="1"/>
      <c r="O14" s="1"/>
      <c r="P14" s="1"/>
      <c r="Q14" s="1"/>
    </row>
    <row r="15" s="2" customFormat="true" ht="12.75" hidden="false" customHeight="false" outlineLevel="0" collapsed="false">
      <c r="B15" s="2" t="s">
        <v>7</v>
      </c>
      <c r="K15" s="2" t="s">
        <v>8</v>
      </c>
    </row>
    <row r="16" customFormat="false" ht="15.95" hidden="false" customHeight="true" outlineLevel="0" collapsed="false">
      <c r="C16" s="3" t="s">
        <v>9</v>
      </c>
      <c r="D16" s="1"/>
      <c r="E16" s="1"/>
      <c r="F16" s="1"/>
      <c r="G16" s="1"/>
      <c r="H16" s="1"/>
      <c r="L16" s="3" t="s">
        <v>9</v>
      </c>
      <c r="M16" s="1"/>
      <c r="N16" s="1"/>
      <c r="O16" s="1"/>
      <c r="P16" s="1"/>
      <c r="Q16" s="1"/>
    </row>
    <row r="17" customFormat="false" ht="13.5" hidden="false" customHeight="false" outlineLevel="0" collapsed="false"/>
    <row r="18" customFormat="false" ht="35.1" hidden="false" customHeight="true" outlineLevel="0" collapsed="false">
      <c r="B18" s="4" t="s">
        <v>4</v>
      </c>
      <c r="C18" s="5" t="n">
        <v>7</v>
      </c>
      <c r="D18" s="6" t="n">
        <v>6</v>
      </c>
      <c r="E18" s="6" t="n">
        <v>5</v>
      </c>
      <c r="F18" s="6" t="n">
        <v>4</v>
      </c>
      <c r="G18" s="6" t="n">
        <v>3</v>
      </c>
      <c r="H18" s="7" t="n">
        <v>2</v>
      </c>
      <c r="K18" s="4" t="s">
        <v>4</v>
      </c>
      <c r="L18" s="5" t="n">
        <v>16</v>
      </c>
      <c r="M18" s="6" t="n">
        <v>17</v>
      </c>
      <c r="N18" s="6" t="n">
        <v>12</v>
      </c>
      <c r="O18" s="6" t="n">
        <v>15</v>
      </c>
      <c r="P18" s="6" t="n">
        <v>13</v>
      </c>
      <c r="Q18" s="7" t="n">
        <v>14</v>
      </c>
    </row>
    <row r="19" customFormat="false" ht="35.1" hidden="false" customHeight="true" outlineLevel="0" collapsed="false">
      <c r="B19" s="8" t="n">
        <v>0</v>
      </c>
      <c r="C19" s="9" t="n">
        <f aca="false">C18+B19</f>
        <v>7</v>
      </c>
      <c r="D19" s="10" t="n">
        <f aca="false">D18+B19</f>
        <v>6</v>
      </c>
      <c r="E19" s="10" t="n">
        <f aca="false">E18+B19</f>
        <v>5</v>
      </c>
      <c r="F19" s="10" t="n">
        <f aca="false">F18+B19</f>
        <v>4</v>
      </c>
      <c r="G19" s="10" t="n">
        <f aca="false">G18+B19</f>
        <v>3</v>
      </c>
      <c r="H19" s="11" t="n">
        <f aca="false">H18+B19</f>
        <v>2</v>
      </c>
      <c r="K19" s="8" t="n">
        <v>-5</v>
      </c>
      <c r="L19" s="9" t="n">
        <f aca="false">L18+K19</f>
        <v>11</v>
      </c>
      <c r="M19" s="10" t="n">
        <f aca="false">M18+K19</f>
        <v>12</v>
      </c>
      <c r="N19" s="10" t="n">
        <f aca="false">N18+K19</f>
        <v>7</v>
      </c>
      <c r="O19" s="10" t="n">
        <f aca="false">O18+K19</f>
        <v>10</v>
      </c>
      <c r="P19" s="10" t="n">
        <f aca="false">P18+K19</f>
        <v>8</v>
      </c>
      <c r="Q19" s="11" t="n">
        <f aca="false">Q18+K19</f>
        <v>9</v>
      </c>
    </row>
    <row r="20" customFormat="false" ht="35.1" hidden="false" customHeight="true" outlineLevel="0" collapsed="false">
      <c r="B20" s="12" t="n">
        <v>1</v>
      </c>
      <c r="C20" s="13" t="n">
        <f aca="false">C18+B20</f>
        <v>8</v>
      </c>
      <c r="D20" s="14" t="n">
        <f aca="false">D18+B20</f>
        <v>7</v>
      </c>
      <c r="E20" s="14" t="n">
        <f aca="false">E18+B20</f>
        <v>6</v>
      </c>
      <c r="F20" s="14" t="n">
        <f aca="false">F18+B20</f>
        <v>5</v>
      </c>
      <c r="G20" s="14" t="n">
        <f aca="false">G18+B20</f>
        <v>4</v>
      </c>
      <c r="H20" s="15" t="n">
        <f aca="false">H18+B20</f>
        <v>3</v>
      </c>
      <c r="K20" s="12" t="n">
        <v>-6</v>
      </c>
      <c r="L20" s="13" t="n">
        <f aca="false">L18+K20</f>
        <v>10</v>
      </c>
      <c r="M20" s="14" t="n">
        <f aca="false">M18+K20</f>
        <v>11</v>
      </c>
      <c r="N20" s="14" t="n">
        <f aca="false">N18+K20</f>
        <v>6</v>
      </c>
      <c r="O20" s="14" t="n">
        <f aca="false">O18+K20</f>
        <v>9</v>
      </c>
      <c r="P20" s="14" t="n">
        <f aca="false">P18+K20</f>
        <v>7</v>
      </c>
      <c r="Q20" s="15" t="n">
        <f aca="false">Q18+K20</f>
        <v>8</v>
      </c>
    </row>
    <row r="21" customFormat="false" ht="35.1" hidden="false" customHeight="true" outlineLevel="0" collapsed="false">
      <c r="B21" s="12" t="n">
        <v>2</v>
      </c>
      <c r="C21" s="13" t="n">
        <f aca="false">C18+B21</f>
        <v>9</v>
      </c>
      <c r="D21" s="14" t="n">
        <f aca="false">D18+B21</f>
        <v>8</v>
      </c>
      <c r="E21" s="14" t="n">
        <f aca="false">E18+B21</f>
        <v>7</v>
      </c>
      <c r="F21" s="14" t="n">
        <f aca="false">F18+B21</f>
        <v>6</v>
      </c>
      <c r="G21" s="14" t="n">
        <f aca="false">G18+B21</f>
        <v>5</v>
      </c>
      <c r="H21" s="15" t="n">
        <f aca="false">H18+B21</f>
        <v>4</v>
      </c>
      <c r="K21" s="12" t="n">
        <v>-7</v>
      </c>
      <c r="L21" s="13" t="n">
        <f aca="false">L18+K21</f>
        <v>9</v>
      </c>
      <c r="M21" s="14" t="n">
        <f aca="false">M18+K21</f>
        <v>10</v>
      </c>
      <c r="N21" s="14" t="n">
        <f aca="false">N18+K21</f>
        <v>5</v>
      </c>
      <c r="O21" s="14" t="n">
        <f aca="false">O18+K21</f>
        <v>8</v>
      </c>
      <c r="P21" s="14" t="n">
        <f aca="false">P18+K21</f>
        <v>6</v>
      </c>
      <c r="Q21" s="15" t="n">
        <f aca="false">Q18+K21</f>
        <v>7</v>
      </c>
    </row>
    <row r="22" customFormat="false" ht="35.1" hidden="false" customHeight="true" outlineLevel="0" collapsed="false">
      <c r="B22" s="12" t="n">
        <v>3</v>
      </c>
      <c r="C22" s="13" t="n">
        <f aca="false">C18+B22</f>
        <v>10</v>
      </c>
      <c r="D22" s="14" t="n">
        <f aca="false">D18+B22</f>
        <v>9</v>
      </c>
      <c r="E22" s="14" t="n">
        <f aca="false">E18+B22</f>
        <v>8</v>
      </c>
      <c r="F22" s="14" t="n">
        <f aca="false">F18+B22</f>
        <v>7</v>
      </c>
      <c r="G22" s="14" t="n">
        <f aca="false">G18+B22</f>
        <v>6</v>
      </c>
      <c r="H22" s="15" t="n">
        <f aca="false">H18+B22</f>
        <v>5</v>
      </c>
      <c r="K22" s="12" t="n">
        <v>-8</v>
      </c>
      <c r="L22" s="13" t="n">
        <f aca="false">L18+K22</f>
        <v>8</v>
      </c>
      <c r="M22" s="14" t="n">
        <f aca="false">M18+K22</f>
        <v>9</v>
      </c>
      <c r="N22" s="14" t="n">
        <f aca="false">N18+K22</f>
        <v>4</v>
      </c>
      <c r="O22" s="14" t="n">
        <f aca="false">O18+K22</f>
        <v>7</v>
      </c>
      <c r="P22" s="14" t="n">
        <f aca="false">P18+K22</f>
        <v>5</v>
      </c>
      <c r="Q22" s="15" t="n">
        <f aca="false">Q18+K22</f>
        <v>6</v>
      </c>
    </row>
    <row r="23" customFormat="false" ht="35.1" hidden="false" customHeight="true" outlineLevel="0" collapsed="false">
      <c r="B23" s="12" t="n">
        <v>4</v>
      </c>
      <c r="C23" s="13" t="n">
        <f aca="false">C18+B23</f>
        <v>11</v>
      </c>
      <c r="D23" s="14" t="n">
        <f aca="false">D18+B23</f>
        <v>10</v>
      </c>
      <c r="E23" s="14" t="n">
        <f aca="false">E18+B23</f>
        <v>9</v>
      </c>
      <c r="F23" s="14" t="n">
        <f aca="false">F18+B23</f>
        <v>8</v>
      </c>
      <c r="G23" s="14" t="n">
        <f aca="false">G18+B23</f>
        <v>7</v>
      </c>
      <c r="H23" s="15" t="n">
        <f aca="false">H18+B23</f>
        <v>6</v>
      </c>
      <c r="K23" s="12" t="n">
        <v>-9</v>
      </c>
      <c r="L23" s="13" t="n">
        <f aca="false">L18+K23</f>
        <v>7</v>
      </c>
      <c r="M23" s="14" t="n">
        <f aca="false">M18+K23</f>
        <v>8</v>
      </c>
      <c r="N23" s="14" t="n">
        <f aca="false">N18+K23</f>
        <v>3</v>
      </c>
      <c r="O23" s="14" t="n">
        <f aca="false">O18+K23</f>
        <v>6</v>
      </c>
      <c r="P23" s="14" t="n">
        <f aca="false">P18+K23</f>
        <v>4</v>
      </c>
      <c r="Q23" s="15" t="n">
        <f aca="false">Q18+K23</f>
        <v>5</v>
      </c>
    </row>
    <row r="24" customFormat="false" ht="35.1" hidden="false" customHeight="true" outlineLevel="0" collapsed="false">
      <c r="B24" s="16" t="n">
        <v>5</v>
      </c>
      <c r="C24" s="17" t="n">
        <f aca="false">C18+B24</f>
        <v>12</v>
      </c>
      <c r="D24" s="18" t="n">
        <f aca="false">D18+B24</f>
        <v>11</v>
      </c>
      <c r="E24" s="18" t="n">
        <f aca="false">E18+B24</f>
        <v>10</v>
      </c>
      <c r="F24" s="18" t="n">
        <f aca="false">F18+B24</f>
        <v>9</v>
      </c>
      <c r="G24" s="18" t="n">
        <f aca="false">G18+B24</f>
        <v>8</v>
      </c>
      <c r="H24" s="19" t="n">
        <f aca="false">H18+B24</f>
        <v>7</v>
      </c>
      <c r="K24" s="16" t="n">
        <v>-10</v>
      </c>
      <c r="L24" s="17" t="n">
        <f aca="false">L18+K24</f>
        <v>6</v>
      </c>
      <c r="M24" s="18" t="n">
        <f aca="false">M18+K24</f>
        <v>7</v>
      </c>
      <c r="N24" s="18" t="n">
        <f aca="false">N18+K24</f>
        <v>2</v>
      </c>
      <c r="O24" s="18" t="n">
        <f aca="false">O18+K24</f>
        <v>5</v>
      </c>
      <c r="P24" s="18" t="n">
        <f aca="false">P18+K24</f>
        <v>3</v>
      </c>
      <c r="Q24" s="19" t="n">
        <f aca="false">Q18+K24</f>
        <v>4</v>
      </c>
    </row>
    <row r="26" customFormat="false" ht="25.5" hidden="false" customHeight="false" outlineLevel="0" collapsed="false">
      <c r="B26" s="1" t="s">
        <v>10</v>
      </c>
      <c r="C26" s="1"/>
      <c r="D26" s="1"/>
      <c r="E26" s="1"/>
      <c r="F26" s="1"/>
      <c r="G26" s="1"/>
      <c r="H26" s="1"/>
      <c r="K26" s="1" t="s">
        <v>11</v>
      </c>
      <c r="L26" s="1"/>
      <c r="M26" s="1"/>
      <c r="N26" s="1"/>
      <c r="O26" s="1"/>
      <c r="P26" s="1"/>
      <c r="Q26" s="1"/>
    </row>
    <row r="27" s="2" customFormat="true" ht="12.75" hidden="false" customHeight="false" outlineLevel="0" collapsed="false">
      <c r="B27" s="2" t="s">
        <v>12</v>
      </c>
      <c r="K27" s="2" t="s">
        <v>13</v>
      </c>
    </row>
    <row r="28" customFormat="false" ht="15.95" hidden="false" customHeight="true" outlineLevel="0" collapsed="false">
      <c r="C28" s="3"/>
      <c r="D28" s="1"/>
      <c r="E28" s="1"/>
      <c r="F28" s="1"/>
      <c r="G28" s="1"/>
      <c r="H28" s="1"/>
      <c r="L28" s="3"/>
      <c r="M28" s="1"/>
      <c r="N28" s="1"/>
      <c r="O28" s="1"/>
      <c r="P28" s="1"/>
      <c r="Q28" s="1"/>
    </row>
    <row r="29" customFormat="false" ht="13.5" hidden="false" customHeight="false" outlineLevel="0" collapsed="false"/>
    <row r="30" customFormat="false" ht="35.1" hidden="false" customHeight="true" outlineLevel="0" collapsed="false">
      <c r="B30" s="4" t="s">
        <v>4</v>
      </c>
      <c r="C30" s="5" t="n">
        <v>1.5</v>
      </c>
      <c r="D30" s="6" t="n">
        <v>2.5</v>
      </c>
      <c r="E30" s="6" t="n">
        <v>3.5</v>
      </c>
      <c r="F30" s="6" t="n">
        <v>4.5</v>
      </c>
      <c r="G30" s="6" t="n">
        <v>5.5</v>
      </c>
      <c r="H30" s="7" t="n">
        <v>6.5</v>
      </c>
      <c r="K30" s="4" t="s">
        <v>4</v>
      </c>
      <c r="L30" s="20" t="n">
        <v>0.25</v>
      </c>
      <c r="M30" s="21" t="n">
        <v>1.25</v>
      </c>
      <c r="N30" s="21" t="n">
        <v>2.25</v>
      </c>
      <c r="O30" s="21" t="n">
        <v>3.25</v>
      </c>
      <c r="P30" s="21" t="n">
        <v>4.25</v>
      </c>
      <c r="Q30" s="22" t="n">
        <v>5.25</v>
      </c>
    </row>
    <row r="31" customFormat="false" ht="35.1" hidden="false" customHeight="true" outlineLevel="0" collapsed="false">
      <c r="B31" s="8" t="n">
        <v>0.5</v>
      </c>
      <c r="C31" s="9" t="n">
        <f aca="false">C30+B31</f>
        <v>2</v>
      </c>
      <c r="D31" s="10" t="n">
        <f aca="false">D30+B31</f>
        <v>3</v>
      </c>
      <c r="E31" s="10" t="n">
        <f aca="false">E30+B31</f>
        <v>4</v>
      </c>
      <c r="F31" s="10" t="n">
        <f aca="false">F30+B31</f>
        <v>5</v>
      </c>
      <c r="G31" s="10" t="n">
        <f aca="false">G30+B31</f>
        <v>6</v>
      </c>
      <c r="H31" s="11" t="n">
        <f aca="false">H30+B31</f>
        <v>7</v>
      </c>
      <c r="K31" s="23" t="n">
        <v>1.75</v>
      </c>
      <c r="L31" s="9" t="n">
        <f aca="false">L30+K31</f>
        <v>2</v>
      </c>
      <c r="M31" s="10" t="n">
        <f aca="false">M30+K31</f>
        <v>3</v>
      </c>
      <c r="N31" s="10" t="n">
        <f aca="false">N30+K31</f>
        <v>4</v>
      </c>
      <c r="O31" s="10" t="n">
        <f aca="false">O30+K31</f>
        <v>5</v>
      </c>
      <c r="P31" s="10" t="n">
        <f aca="false">P30+K31</f>
        <v>6</v>
      </c>
      <c r="Q31" s="11" t="n">
        <f aca="false">Q30+K31</f>
        <v>7</v>
      </c>
    </row>
    <row r="32" customFormat="false" ht="35.1" hidden="false" customHeight="true" outlineLevel="0" collapsed="false">
      <c r="B32" s="12" t="n">
        <v>1.5</v>
      </c>
      <c r="C32" s="13" t="n">
        <f aca="false">C30+B32</f>
        <v>3</v>
      </c>
      <c r="D32" s="14" t="n">
        <f aca="false">D30+B32</f>
        <v>4</v>
      </c>
      <c r="E32" s="14" t="n">
        <f aca="false">E30+B32</f>
        <v>5</v>
      </c>
      <c r="F32" s="14" t="n">
        <f aca="false">F30+B32</f>
        <v>6</v>
      </c>
      <c r="G32" s="14" t="n">
        <f aca="false">G30+B32</f>
        <v>7</v>
      </c>
      <c r="H32" s="15" t="n">
        <f aca="false">H30+B32</f>
        <v>8</v>
      </c>
      <c r="K32" s="24" t="n">
        <v>2.75</v>
      </c>
      <c r="L32" s="13" t="n">
        <f aca="false">L30+K32</f>
        <v>3</v>
      </c>
      <c r="M32" s="14" t="n">
        <f aca="false">M30+K32</f>
        <v>4</v>
      </c>
      <c r="N32" s="14" t="n">
        <f aca="false">N30+K32</f>
        <v>5</v>
      </c>
      <c r="O32" s="14" t="n">
        <f aca="false">O30+K32</f>
        <v>6</v>
      </c>
      <c r="P32" s="14" t="n">
        <f aca="false">P30+K32</f>
        <v>7</v>
      </c>
      <c r="Q32" s="15" t="n">
        <f aca="false">Q30+K32</f>
        <v>8</v>
      </c>
    </row>
    <row r="33" customFormat="false" ht="35.1" hidden="false" customHeight="true" outlineLevel="0" collapsed="false">
      <c r="B33" s="12" t="n">
        <v>2.5</v>
      </c>
      <c r="C33" s="13" t="n">
        <f aca="false">C30+B33</f>
        <v>4</v>
      </c>
      <c r="D33" s="14" t="n">
        <f aca="false">D30+B33</f>
        <v>5</v>
      </c>
      <c r="E33" s="14" t="n">
        <f aca="false">E30+B33</f>
        <v>6</v>
      </c>
      <c r="F33" s="14" t="n">
        <f aca="false">F30+B33</f>
        <v>7</v>
      </c>
      <c r="G33" s="14" t="n">
        <f aca="false">G30+B33</f>
        <v>8</v>
      </c>
      <c r="H33" s="15" t="n">
        <f aca="false">H30+B33</f>
        <v>9</v>
      </c>
      <c r="K33" s="24" t="n">
        <v>3.75</v>
      </c>
      <c r="L33" s="13" t="n">
        <f aca="false">L30+K33</f>
        <v>4</v>
      </c>
      <c r="M33" s="14" t="n">
        <f aca="false">M30+K33</f>
        <v>5</v>
      </c>
      <c r="N33" s="14" t="n">
        <f aca="false">N30+K33</f>
        <v>6</v>
      </c>
      <c r="O33" s="14" t="n">
        <f aca="false">O30+K33</f>
        <v>7</v>
      </c>
      <c r="P33" s="14" t="n">
        <f aca="false">P30+K33</f>
        <v>8</v>
      </c>
      <c r="Q33" s="15" t="n">
        <f aca="false">Q30+K33</f>
        <v>9</v>
      </c>
    </row>
    <row r="34" customFormat="false" ht="35.1" hidden="false" customHeight="true" outlineLevel="0" collapsed="false">
      <c r="B34" s="12" t="n">
        <v>3.5</v>
      </c>
      <c r="C34" s="13" t="n">
        <f aca="false">C30+B34</f>
        <v>5</v>
      </c>
      <c r="D34" s="14" t="n">
        <f aca="false">D30+B34</f>
        <v>6</v>
      </c>
      <c r="E34" s="14" t="n">
        <f aca="false">E30+B34</f>
        <v>7</v>
      </c>
      <c r="F34" s="14" t="n">
        <f aca="false">F30+B34</f>
        <v>8</v>
      </c>
      <c r="G34" s="14" t="n">
        <f aca="false">G30+B34</f>
        <v>9</v>
      </c>
      <c r="H34" s="15" t="n">
        <f aca="false">H30+B34</f>
        <v>10</v>
      </c>
      <c r="K34" s="24" t="n">
        <v>4.75</v>
      </c>
      <c r="L34" s="13" t="n">
        <f aca="false">L30+K34</f>
        <v>5</v>
      </c>
      <c r="M34" s="14" t="n">
        <f aca="false">M30+K34</f>
        <v>6</v>
      </c>
      <c r="N34" s="14" t="n">
        <f aca="false">N30+K34</f>
        <v>7</v>
      </c>
      <c r="O34" s="14" t="n">
        <f aca="false">O30+K34</f>
        <v>8</v>
      </c>
      <c r="P34" s="14" t="n">
        <f aca="false">P30+K34</f>
        <v>9</v>
      </c>
      <c r="Q34" s="15" t="n">
        <f aca="false">Q30+K34</f>
        <v>10</v>
      </c>
    </row>
    <row r="35" customFormat="false" ht="35.1" hidden="false" customHeight="true" outlineLevel="0" collapsed="false">
      <c r="B35" s="12" t="n">
        <v>4.5</v>
      </c>
      <c r="C35" s="13" t="n">
        <f aca="false">C30+B35</f>
        <v>6</v>
      </c>
      <c r="D35" s="14" t="n">
        <f aca="false">D30+B35</f>
        <v>7</v>
      </c>
      <c r="E35" s="14" t="n">
        <f aca="false">E30+B35</f>
        <v>8</v>
      </c>
      <c r="F35" s="14" t="n">
        <f aca="false">F30+B35</f>
        <v>9</v>
      </c>
      <c r="G35" s="14" t="n">
        <f aca="false">G30+B35</f>
        <v>10</v>
      </c>
      <c r="H35" s="15" t="n">
        <f aca="false">H30+B35</f>
        <v>11</v>
      </c>
      <c r="K35" s="24" t="n">
        <v>5.75</v>
      </c>
      <c r="L35" s="13" t="n">
        <f aca="false">L30+K35</f>
        <v>6</v>
      </c>
      <c r="M35" s="14" t="n">
        <f aca="false">M30+K35</f>
        <v>7</v>
      </c>
      <c r="N35" s="14" t="n">
        <f aca="false">N30+K35</f>
        <v>8</v>
      </c>
      <c r="O35" s="14" t="n">
        <f aca="false">O30+K35</f>
        <v>9</v>
      </c>
      <c r="P35" s="14" t="n">
        <f aca="false">P30+K35</f>
        <v>10</v>
      </c>
      <c r="Q35" s="15" t="n">
        <f aca="false">Q30+K35</f>
        <v>11</v>
      </c>
    </row>
    <row r="36" customFormat="false" ht="35.1" hidden="false" customHeight="true" outlineLevel="0" collapsed="false">
      <c r="B36" s="16" t="n">
        <v>5.5</v>
      </c>
      <c r="C36" s="17" t="n">
        <f aca="false">C30+B36</f>
        <v>7</v>
      </c>
      <c r="D36" s="18" t="n">
        <f aca="false">D30+B36</f>
        <v>8</v>
      </c>
      <c r="E36" s="18" t="n">
        <f aca="false">E30+B36</f>
        <v>9</v>
      </c>
      <c r="F36" s="18" t="n">
        <f aca="false">F30+B36</f>
        <v>10</v>
      </c>
      <c r="G36" s="18" t="n">
        <f aca="false">G30+B36</f>
        <v>11</v>
      </c>
      <c r="H36" s="19" t="n">
        <f aca="false">H30+B36</f>
        <v>12</v>
      </c>
      <c r="K36" s="25" t="n">
        <v>6.75</v>
      </c>
      <c r="L36" s="17" t="n">
        <f aca="false">L30+K36</f>
        <v>7</v>
      </c>
      <c r="M36" s="18" t="n">
        <f aca="false">M30+K36</f>
        <v>8</v>
      </c>
      <c r="N36" s="18" t="n">
        <f aca="false">N30+K36</f>
        <v>9</v>
      </c>
      <c r="O36" s="18" t="n">
        <f aca="false">O30+K36</f>
        <v>10</v>
      </c>
      <c r="P36" s="18" t="n">
        <f aca="false">P30+K36</f>
        <v>11</v>
      </c>
      <c r="Q36" s="19" t="n">
        <f aca="false">Q30+K36</f>
        <v>12</v>
      </c>
    </row>
    <row r="38" customFormat="false" ht="25.5" hidden="false" customHeight="false" outlineLevel="0" collapsed="false">
      <c r="B38" s="1" t="s">
        <v>14</v>
      </c>
      <c r="C38" s="1"/>
      <c r="D38" s="1"/>
      <c r="E38" s="1"/>
      <c r="F38" s="1"/>
      <c r="G38" s="1"/>
      <c r="H38" s="1"/>
      <c r="K38" s="1" t="s">
        <v>15</v>
      </c>
      <c r="L38" s="1"/>
      <c r="M38" s="1"/>
      <c r="N38" s="1"/>
      <c r="O38" s="1"/>
      <c r="P38" s="1"/>
      <c r="Q38" s="1"/>
    </row>
    <row r="39" s="2" customFormat="true" ht="12.75" hidden="false" customHeight="false" outlineLevel="0" collapsed="false">
      <c r="B39" s="2" t="s">
        <v>16</v>
      </c>
      <c r="K39" s="2" t="s">
        <v>17</v>
      </c>
    </row>
    <row r="40" customFormat="false" ht="15.95" hidden="false" customHeight="true" outlineLevel="0" collapsed="false">
      <c r="C40" s="3"/>
      <c r="D40" s="1"/>
      <c r="E40" s="1"/>
      <c r="F40" s="1"/>
      <c r="G40" s="1"/>
      <c r="H40" s="1"/>
      <c r="L40" s="3"/>
      <c r="M40" s="1"/>
      <c r="N40" s="1"/>
      <c r="O40" s="1"/>
      <c r="P40" s="1"/>
      <c r="Q40" s="1"/>
    </row>
    <row r="41" customFormat="false" ht="13.5" hidden="false" customHeight="false" outlineLevel="0" collapsed="false"/>
    <row r="42" customFormat="false" ht="35.1" hidden="false" customHeight="true" outlineLevel="0" collapsed="false">
      <c r="B42" s="4" t="s">
        <v>4</v>
      </c>
      <c r="C42" s="5" t="n">
        <v>123</v>
      </c>
      <c r="D42" s="6" t="n">
        <v>124</v>
      </c>
      <c r="E42" s="6" t="n">
        <v>125</v>
      </c>
      <c r="F42" s="6" t="n">
        <v>126</v>
      </c>
      <c r="G42" s="6" t="n">
        <v>127</v>
      </c>
      <c r="H42" s="7" t="n">
        <v>128</v>
      </c>
      <c r="K42" s="4" t="s">
        <v>4</v>
      </c>
      <c r="L42" s="5" t="n">
        <v>1</v>
      </c>
      <c r="M42" s="6" t="n">
        <v>2</v>
      </c>
      <c r="N42" s="6" t="n">
        <v>2</v>
      </c>
      <c r="O42" s="6" t="n">
        <v>3</v>
      </c>
      <c r="P42" s="6" t="n">
        <v>3</v>
      </c>
      <c r="Q42" s="7" t="n">
        <v>4</v>
      </c>
    </row>
    <row r="43" customFormat="false" ht="35.1" hidden="false" customHeight="true" outlineLevel="0" collapsed="false">
      <c r="B43" s="8" t="n">
        <v>-121</v>
      </c>
      <c r="C43" s="9" t="n">
        <f aca="false">C42+B43</f>
        <v>2</v>
      </c>
      <c r="D43" s="10" t="n">
        <f aca="false">D42+B43</f>
        <v>3</v>
      </c>
      <c r="E43" s="10" t="n">
        <f aca="false">E42+B43</f>
        <v>4</v>
      </c>
      <c r="F43" s="10" t="n">
        <f aca="false">F42+B43</f>
        <v>5</v>
      </c>
      <c r="G43" s="10" t="n">
        <f aca="false">G42+B43</f>
        <v>6</v>
      </c>
      <c r="H43" s="11" t="n">
        <f aca="false">H42+B43</f>
        <v>7</v>
      </c>
      <c r="K43" s="8" t="n">
        <v>1</v>
      </c>
      <c r="L43" s="9" t="n">
        <f aca="false">L42+K43</f>
        <v>2</v>
      </c>
      <c r="M43" s="10" t="n">
        <f aca="false">M42+K43</f>
        <v>3</v>
      </c>
      <c r="N43" s="10" t="n">
        <f aca="false">N42+K43</f>
        <v>3</v>
      </c>
      <c r="O43" s="10" t="n">
        <f aca="false">O42+K43</f>
        <v>4</v>
      </c>
      <c r="P43" s="10" t="n">
        <f aca="false">P42+K43</f>
        <v>4</v>
      </c>
      <c r="Q43" s="11" t="n">
        <f aca="false">Q42+K43</f>
        <v>5</v>
      </c>
    </row>
    <row r="44" customFormat="false" ht="35.1" hidden="false" customHeight="true" outlineLevel="0" collapsed="false">
      <c r="B44" s="12" t="n">
        <v>-120</v>
      </c>
      <c r="C44" s="13" t="n">
        <f aca="false">C42+B44</f>
        <v>3</v>
      </c>
      <c r="D44" s="14" t="n">
        <f aca="false">D42+B44</f>
        <v>4</v>
      </c>
      <c r="E44" s="14" t="n">
        <f aca="false">E42+B44</f>
        <v>5</v>
      </c>
      <c r="F44" s="14" t="n">
        <f aca="false">F42+B44</f>
        <v>6</v>
      </c>
      <c r="G44" s="14" t="n">
        <f aca="false">G42+B44</f>
        <v>7</v>
      </c>
      <c r="H44" s="15" t="n">
        <f aca="false">H42+B44</f>
        <v>8</v>
      </c>
      <c r="K44" s="12" t="n">
        <v>3</v>
      </c>
      <c r="L44" s="13" t="n">
        <f aca="false">L42+K44</f>
        <v>4</v>
      </c>
      <c r="M44" s="14" t="n">
        <f aca="false">M42+K44</f>
        <v>5</v>
      </c>
      <c r="N44" s="14" t="n">
        <f aca="false">N42+K44</f>
        <v>5</v>
      </c>
      <c r="O44" s="14" t="n">
        <f aca="false">O42+K44</f>
        <v>6</v>
      </c>
      <c r="P44" s="14" t="n">
        <f aca="false">P42+K44</f>
        <v>6</v>
      </c>
      <c r="Q44" s="15" t="n">
        <f aca="false">Q42+K44</f>
        <v>7</v>
      </c>
    </row>
    <row r="45" customFormat="false" ht="35.1" hidden="false" customHeight="true" outlineLevel="0" collapsed="false">
      <c r="B45" s="12" t="n">
        <v>-119</v>
      </c>
      <c r="C45" s="13" t="n">
        <f aca="false">C42+B45</f>
        <v>4</v>
      </c>
      <c r="D45" s="14" t="n">
        <f aca="false">D42+B45</f>
        <v>5</v>
      </c>
      <c r="E45" s="14" t="n">
        <f aca="false">E42+B45</f>
        <v>6</v>
      </c>
      <c r="F45" s="14" t="n">
        <f aca="false">F42+B45</f>
        <v>7</v>
      </c>
      <c r="G45" s="14" t="n">
        <f aca="false">G42+B45</f>
        <v>8</v>
      </c>
      <c r="H45" s="15" t="n">
        <f aca="false">H42+B45</f>
        <v>9</v>
      </c>
      <c r="K45" s="12" t="n">
        <v>4</v>
      </c>
      <c r="L45" s="13" t="n">
        <f aca="false">L42+K45</f>
        <v>5</v>
      </c>
      <c r="M45" s="14" t="n">
        <f aca="false">M42+K45</f>
        <v>6</v>
      </c>
      <c r="N45" s="14" t="n">
        <f aca="false">N42+K45</f>
        <v>6</v>
      </c>
      <c r="O45" s="14" t="n">
        <f aca="false">O42+K45</f>
        <v>7</v>
      </c>
      <c r="P45" s="14" t="n">
        <f aca="false">P42+K45</f>
        <v>7</v>
      </c>
      <c r="Q45" s="15" t="n">
        <f aca="false">Q42+K45</f>
        <v>8</v>
      </c>
    </row>
    <row r="46" customFormat="false" ht="35.1" hidden="false" customHeight="true" outlineLevel="0" collapsed="false">
      <c r="B46" s="12" t="n">
        <v>-118</v>
      </c>
      <c r="C46" s="13" t="n">
        <f aca="false">C42+B46</f>
        <v>5</v>
      </c>
      <c r="D46" s="14" t="n">
        <f aca="false">D42+B46</f>
        <v>6</v>
      </c>
      <c r="E46" s="14" t="n">
        <f aca="false">E42+B46</f>
        <v>7</v>
      </c>
      <c r="F46" s="14" t="n">
        <f aca="false">F42+B46</f>
        <v>8</v>
      </c>
      <c r="G46" s="14" t="n">
        <f aca="false">G42+B46</f>
        <v>9</v>
      </c>
      <c r="H46" s="15" t="n">
        <f aca="false">H42+B46</f>
        <v>10</v>
      </c>
      <c r="K46" s="12" t="n">
        <v>5</v>
      </c>
      <c r="L46" s="13" t="n">
        <f aca="false">L42+K46</f>
        <v>6</v>
      </c>
      <c r="M46" s="14" t="n">
        <f aca="false">M42+K46</f>
        <v>7</v>
      </c>
      <c r="N46" s="14" t="n">
        <f aca="false">N42+K46</f>
        <v>7</v>
      </c>
      <c r="O46" s="14" t="n">
        <f aca="false">O42+K46</f>
        <v>8</v>
      </c>
      <c r="P46" s="14" t="n">
        <f aca="false">P42+K46</f>
        <v>8</v>
      </c>
      <c r="Q46" s="15" t="n">
        <f aca="false">Q42+K46</f>
        <v>9</v>
      </c>
    </row>
    <row r="47" customFormat="false" ht="35.1" hidden="false" customHeight="true" outlineLevel="0" collapsed="false">
      <c r="B47" s="12" t="n">
        <v>-117</v>
      </c>
      <c r="C47" s="13" t="n">
        <f aca="false">C42+B47</f>
        <v>6</v>
      </c>
      <c r="D47" s="14" t="n">
        <f aca="false">D42+B47</f>
        <v>7</v>
      </c>
      <c r="E47" s="14" t="n">
        <f aca="false">E42+B47</f>
        <v>8</v>
      </c>
      <c r="F47" s="14" t="n">
        <f aca="false">F42+B47</f>
        <v>9</v>
      </c>
      <c r="G47" s="14" t="n">
        <f aca="false">G42+B47</f>
        <v>10</v>
      </c>
      <c r="H47" s="15" t="n">
        <f aca="false">H42+B47</f>
        <v>11</v>
      </c>
      <c r="K47" s="12" t="n">
        <v>6</v>
      </c>
      <c r="L47" s="13" t="n">
        <f aca="false">L42+K47</f>
        <v>7</v>
      </c>
      <c r="M47" s="14" t="n">
        <f aca="false">M42+K47</f>
        <v>8</v>
      </c>
      <c r="N47" s="14" t="n">
        <f aca="false">N42+K47</f>
        <v>8</v>
      </c>
      <c r="O47" s="14" t="n">
        <f aca="false">O42+K47</f>
        <v>9</v>
      </c>
      <c r="P47" s="14" t="n">
        <f aca="false">P42+K47</f>
        <v>9</v>
      </c>
      <c r="Q47" s="15" t="n">
        <f aca="false">Q42+K47</f>
        <v>10</v>
      </c>
    </row>
    <row r="48" customFormat="false" ht="35.1" hidden="false" customHeight="true" outlineLevel="0" collapsed="false">
      <c r="B48" s="16" t="n">
        <v>-116</v>
      </c>
      <c r="C48" s="17" t="n">
        <f aca="false">C42+B48</f>
        <v>7</v>
      </c>
      <c r="D48" s="18" t="n">
        <f aca="false">D42+B48</f>
        <v>8</v>
      </c>
      <c r="E48" s="18" t="n">
        <f aca="false">E42+B48</f>
        <v>9</v>
      </c>
      <c r="F48" s="18" t="n">
        <f aca="false">F42+B48</f>
        <v>10</v>
      </c>
      <c r="G48" s="18" t="n">
        <f aca="false">G42+B48</f>
        <v>11</v>
      </c>
      <c r="H48" s="19" t="n">
        <f aca="false">H42+B48</f>
        <v>12</v>
      </c>
      <c r="K48" s="16" t="n">
        <v>8</v>
      </c>
      <c r="L48" s="17" t="n">
        <f aca="false">L42+K48</f>
        <v>9</v>
      </c>
      <c r="M48" s="18" t="n">
        <f aca="false">M42+K48</f>
        <v>10</v>
      </c>
      <c r="N48" s="18" t="n">
        <f aca="false">N42+K48</f>
        <v>10</v>
      </c>
      <c r="O48" s="18" t="n">
        <f aca="false">O42+K48</f>
        <v>11</v>
      </c>
      <c r="P48" s="18" t="n">
        <f aca="false">P42+K48</f>
        <v>11</v>
      </c>
      <c r="Q48" s="19" t="n">
        <f aca="false">Q42+K48</f>
        <v>12</v>
      </c>
    </row>
    <row r="50" customFormat="false" ht="25.5" hidden="false" customHeight="false" outlineLevel="0" collapsed="false">
      <c r="B50" s="1" t="s">
        <v>18</v>
      </c>
      <c r="C50" s="1"/>
      <c r="D50" s="1"/>
      <c r="E50" s="1"/>
      <c r="F50" s="1"/>
      <c r="G50" s="1"/>
      <c r="H50" s="1"/>
      <c r="K50" s="1" t="s">
        <v>19</v>
      </c>
      <c r="L50" s="1"/>
      <c r="M50" s="1"/>
      <c r="N50" s="1"/>
      <c r="O50" s="1"/>
      <c r="P50" s="1"/>
      <c r="Q50" s="1"/>
    </row>
    <row r="51" s="2" customFormat="true" ht="12.75" hidden="false" customHeight="false" outlineLevel="0" collapsed="false">
      <c r="B51" s="2" t="s">
        <v>20</v>
      </c>
      <c r="K51" s="2" t="s">
        <v>21</v>
      </c>
    </row>
    <row r="52" customFormat="false" ht="15.95" hidden="false" customHeight="true" outlineLevel="0" collapsed="false">
      <c r="C52" s="3"/>
      <c r="D52" s="1"/>
      <c r="E52" s="1"/>
      <c r="F52" s="1"/>
      <c r="G52" s="1"/>
      <c r="H52" s="1"/>
      <c r="L52" s="3"/>
      <c r="M52" s="1"/>
      <c r="N52" s="1"/>
      <c r="O52" s="1"/>
      <c r="P52" s="1"/>
      <c r="Q52" s="1"/>
    </row>
    <row r="53" customFormat="false" ht="13.5" hidden="false" customHeight="false" outlineLevel="0" collapsed="false"/>
    <row r="54" customFormat="false" ht="35.1" hidden="false" customHeight="true" outlineLevel="0" collapsed="false">
      <c r="B54" s="4" t="s">
        <v>4</v>
      </c>
      <c r="C54" s="5" t="n">
        <v>2</v>
      </c>
      <c r="D54" s="6" t="n">
        <v>3</v>
      </c>
      <c r="E54" s="6" t="n">
        <v>3</v>
      </c>
      <c r="F54" s="6" t="n">
        <v>4</v>
      </c>
      <c r="G54" s="6" t="n">
        <v>4</v>
      </c>
      <c r="H54" s="7" t="n">
        <v>5</v>
      </c>
      <c r="K54" s="4" t="s">
        <v>4</v>
      </c>
      <c r="L54" s="5" t="n">
        <v>11</v>
      </c>
      <c r="M54" s="6" t="n">
        <v>12</v>
      </c>
      <c r="N54" s="6" t="n">
        <v>12</v>
      </c>
      <c r="O54" s="6" t="n">
        <v>13</v>
      </c>
      <c r="P54" s="6" t="n">
        <v>13</v>
      </c>
      <c r="Q54" s="7" t="n">
        <v>14</v>
      </c>
    </row>
    <row r="55" customFormat="false" ht="35.1" hidden="false" customHeight="true" outlineLevel="0" collapsed="false">
      <c r="B55" s="8" t="n">
        <v>0</v>
      </c>
      <c r="C55" s="9" t="n">
        <f aca="false">C54+B55</f>
        <v>2</v>
      </c>
      <c r="D55" s="10" t="n">
        <f aca="false">D54+B55</f>
        <v>3</v>
      </c>
      <c r="E55" s="10" t="n">
        <f aca="false">E54+B55</f>
        <v>3</v>
      </c>
      <c r="F55" s="10" t="n">
        <f aca="false">F54+B55</f>
        <v>4</v>
      </c>
      <c r="G55" s="10" t="n">
        <f aca="false">G54+B55</f>
        <v>4</v>
      </c>
      <c r="H55" s="11" t="n">
        <f aca="false">H54+B55</f>
        <v>5</v>
      </c>
      <c r="K55" s="8" t="n">
        <v>-9</v>
      </c>
      <c r="L55" s="9" t="n">
        <f aca="false">L54+K55</f>
        <v>2</v>
      </c>
      <c r="M55" s="10" t="n">
        <f aca="false">M54+K55</f>
        <v>3</v>
      </c>
      <c r="N55" s="10" t="n">
        <f aca="false">N54+K55</f>
        <v>3</v>
      </c>
      <c r="O55" s="10" t="n">
        <f aca="false">O54+K55</f>
        <v>4</v>
      </c>
      <c r="P55" s="10" t="n">
        <f aca="false">P54+K55</f>
        <v>4</v>
      </c>
      <c r="Q55" s="11" t="n">
        <f aca="false">Q54+K55</f>
        <v>5</v>
      </c>
    </row>
    <row r="56" customFormat="false" ht="35.1" hidden="false" customHeight="true" outlineLevel="0" collapsed="false">
      <c r="B56" s="12" t="n">
        <v>2</v>
      </c>
      <c r="C56" s="13" t="n">
        <f aca="false">C54+B56</f>
        <v>4</v>
      </c>
      <c r="D56" s="14" t="n">
        <f aca="false">D54+B56</f>
        <v>5</v>
      </c>
      <c r="E56" s="14" t="n">
        <f aca="false">E54+B56</f>
        <v>5</v>
      </c>
      <c r="F56" s="14" t="n">
        <f aca="false">F54+B56</f>
        <v>6</v>
      </c>
      <c r="G56" s="14" t="n">
        <f aca="false">G54+B56</f>
        <v>6</v>
      </c>
      <c r="H56" s="15" t="n">
        <f aca="false">H54+B56</f>
        <v>7</v>
      </c>
      <c r="K56" s="12" t="n">
        <v>-7</v>
      </c>
      <c r="L56" s="13" t="n">
        <f aca="false">L54+K56</f>
        <v>4</v>
      </c>
      <c r="M56" s="14" t="n">
        <f aca="false">M54+K56</f>
        <v>5</v>
      </c>
      <c r="N56" s="14" t="n">
        <f aca="false">N54+K56</f>
        <v>5</v>
      </c>
      <c r="O56" s="14" t="n">
        <f aca="false">O54+K56</f>
        <v>6</v>
      </c>
      <c r="P56" s="14" t="n">
        <f aca="false">P54+K56</f>
        <v>6</v>
      </c>
      <c r="Q56" s="15" t="n">
        <f aca="false">Q54+K56</f>
        <v>7</v>
      </c>
    </row>
    <row r="57" customFormat="false" ht="35.1" hidden="false" customHeight="true" outlineLevel="0" collapsed="false">
      <c r="B57" s="12" t="n">
        <v>3</v>
      </c>
      <c r="C57" s="13" t="n">
        <f aca="false">C54+B57</f>
        <v>5</v>
      </c>
      <c r="D57" s="14" t="n">
        <f aca="false">D54+B57</f>
        <v>6</v>
      </c>
      <c r="E57" s="14" t="n">
        <f aca="false">E54+B57</f>
        <v>6</v>
      </c>
      <c r="F57" s="14" t="n">
        <f aca="false">F54+B57</f>
        <v>7</v>
      </c>
      <c r="G57" s="14" t="n">
        <f aca="false">G54+B57</f>
        <v>7</v>
      </c>
      <c r="H57" s="15" t="n">
        <f aca="false">H54+B57</f>
        <v>8</v>
      </c>
      <c r="K57" s="12" t="n">
        <v>-6</v>
      </c>
      <c r="L57" s="13" t="n">
        <f aca="false">L54+K57</f>
        <v>5</v>
      </c>
      <c r="M57" s="14" t="n">
        <f aca="false">M54+K57</f>
        <v>6</v>
      </c>
      <c r="N57" s="14" t="n">
        <f aca="false">N54+K57</f>
        <v>6</v>
      </c>
      <c r="O57" s="14" t="n">
        <f aca="false">O54+K57</f>
        <v>7</v>
      </c>
      <c r="P57" s="14" t="n">
        <f aca="false">P54+K57</f>
        <v>7</v>
      </c>
      <c r="Q57" s="15" t="n">
        <f aca="false">Q54+K57</f>
        <v>8</v>
      </c>
    </row>
    <row r="58" customFormat="false" ht="35.1" hidden="false" customHeight="true" outlineLevel="0" collapsed="false">
      <c r="B58" s="12" t="n">
        <v>4</v>
      </c>
      <c r="C58" s="13" t="n">
        <f aca="false">C54+B58</f>
        <v>6</v>
      </c>
      <c r="D58" s="14" t="n">
        <f aca="false">D54+B58</f>
        <v>7</v>
      </c>
      <c r="E58" s="14" t="n">
        <f aca="false">E54+B58</f>
        <v>7</v>
      </c>
      <c r="F58" s="14" t="n">
        <f aca="false">F54+B58</f>
        <v>8</v>
      </c>
      <c r="G58" s="14" t="n">
        <f aca="false">G54+B58</f>
        <v>8</v>
      </c>
      <c r="H58" s="15" t="n">
        <f aca="false">H54+B58</f>
        <v>9</v>
      </c>
      <c r="K58" s="12" t="n">
        <v>-5</v>
      </c>
      <c r="L58" s="13" t="n">
        <f aca="false">L54+K58</f>
        <v>6</v>
      </c>
      <c r="M58" s="14" t="n">
        <f aca="false">M54+K58</f>
        <v>7</v>
      </c>
      <c r="N58" s="14" t="n">
        <f aca="false">N54+K58</f>
        <v>7</v>
      </c>
      <c r="O58" s="14" t="n">
        <f aca="false">O54+K58</f>
        <v>8</v>
      </c>
      <c r="P58" s="14" t="n">
        <f aca="false">P54+K58</f>
        <v>8</v>
      </c>
      <c r="Q58" s="15" t="n">
        <f aca="false">Q54+K58</f>
        <v>9</v>
      </c>
    </row>
    <row r="59" customFormat="false" ht="35.1" hidden="false" customHeight="true" outlineLevel="0" collapsed="false">
      <c r="B59" s="12" t="n">
        <v>5</v>
      </c>
      <c r="C59" s="13" t="n">
        <f aca="false">C54+B59</f>
        <v>7</v>
      </c>
      <c r="D59" s="14" t="n">
        <f aca="false">D54+B59</f>
        <v>8</v>
      </c>
      <c r="E59" s="14" t="n">
        <f aca="false">E54+B59</f>
        <v>8</v>
      </c>
      <c r="F59" s="14" t="n">
        <f aca="false">F54+B59</f>
        <v>9</v>
      </c>
      <c r="G59" s="14" t="n">
        <f aca="false">G54+B59</f>
        <v>9</v>
      </c>
      <c r="H59" s="15" t="n">
        <f aca="false">H54+B59</f>
        <v>10</v>
      </c>
      <c r="K59" s="12" t="n">
        <v>-4</v>
      </c>
      <c r="L59" s="13" t="n">
        <f aca="false">L54+K59</f>
        <v>7</v>
      </c>
      <c r="M59" s="14" t="n">
        <f aca="false">M54+K59</f>
        <v>8</v>
      </c>
      <c r="N59" s="14" t="n">
        <f aca="false">N54+K59</f>
        <v>8</v>
      </c>
      <c r="O59" s="14" t="n">
        <f aca="false">O54+K59</f>
        <v>9</v>
      </c>
      <c r="P59" s="14" t="n">
        <f aca="false">P54+K59</f>
        <v>9</v>
      </c>
      <c r="Q59" s="15" t="n">
        <f aca="false">Q54+K59</f>
        <v>10</v>
      </c>
    </row>
    <row r="60" customFormat="false" ht="35.1" hidden="false" customHeight="true" outlineLevel="0" collapsed="false">
      <c r="B60" s="16" t="n">
        <v>7</v>
      </c>
      <c r="C60" s="17" t="n">
        <f aca="false">C54+B60</f>
        <v>9</v>
      </c>
      <c r="D60" s="18" t="n">
        <f aca="false">D54+B60</f>
        <v>10</v>
      </c>
      <c r="E60" s="18" t="n">
        <f aca="false">E54+B60</f>
        <v>10</v>
      </c>
      <c r="F60" s="18" t="n">
        <f aca="false">F54+B60</f>
        <v>11</v>
      </c>
      <c r="G60" s="18" t="n">
        <f aca="false">G54+B60</f>
        <v>11</v>
      </c>
      <c r="H60" s="19" t="n">
        <f aca="false">H54+B60</f>
        <v>12</v>
      </c>
      <c r="K60" s="16" t="n">
        <v>-2</v>
      </c>
      <c r="L60" s="17" t="n">
        <f aca="false">L54+K60</f>
        <v>9</v>
      </c>
      <c r="M60" s="18" t="n">
        <f aca="false">M54+K60</f>
        <v>10</v>
      </c>
      <c r="N60" s="18" t="n">
        <f aca="false">N54+K60</f>
        <v>10</v>
      </c>
      <c r="O60" s="18" t="n">
        <f aca="false">O54+K60</f>
        <v>11</v>
      </c>
      <c r="P60" s="18" t="n">
        <f aca="false">P54+K60</f>
        <v>11</v>
      </c>
      <c r="Q60" s="19" t="n">
        <f aca="false">Q54+K60</f>
        <v>12</v>
      </c>
    </row>
  </sheetData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2" man="true" max="16383" min="0"/>
    <brk id="24" man="true" max="16383" min="0"/>
    <brk id="36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4T16:38:46Z</dcterms:created>
  <dc:creator>Matthew Reames</dc:creator>
  <dc:description/>
  <dc:language>en-US</dc:language>
  <cp:lastModifiedBy>Douglas Williams</cp:lastModifiedBy>
  <cp:lastPrinted>2015-08-08T06:49:48Z</cp:lastPrinted>
  <dcterms:modified xsi:type="dcterms:W3CDTF">2010-07-24T17:24:47Z</dcterms:modified>
  <cp:revision>0</cp:revision>
  <dc:subject/>
  <dc:title/>
</cp:coreProperties>
</file>